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26403487"/>
        <c:axId val="30656224"/>
      </c:scatterChart>
      <c:valAx>
        <c:axId val="264034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224"/>
        <c:crossesAt val="-1000"/>
        <c:crossBetween val="midCat"/>
        <c:majorUnit val="0.05"/>
      </c:valAx>
      <c:valAx>
        <c:axId val="306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40215852"/>
        <c:axId val="89605465"/>
      </c:scatterChart>
      <c:valAx>
        <c:axId val="402158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465"/>
        <c:crossesAt val="-2000"/>
        <c:crossBetween val="midCat"/>
        <c:majorUnit val="0.05"/>
      </c:valAx>
      <c:valAx>
        <c:axId val="896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51835536"/>
        <c:axId val="62469550"/>
      </c:scatterChart>
      <c:valAx>
        <c:axId val="518355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550"/>
        <c:crossesAt val="-2000"/>
        <c:crossBetween val="midCat"/>
        <c:majorUnit val="0.05"/>
      </c:valAx>
      <c:valAx>
        <c:axId val="624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81891563"/>
        <c:axId val="86655227"/>
      </c:scatterChart>
      <c:valAx>
        <c:axId val="818915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227"/>
        <c:crossesAt val="-2000"/>
        <c:crossBetween val="midCat"/>
        <c:majorUnit val="0.05"/>
      </c:valAx>
      <c:valAx>
        <c:axId val="866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5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26249102"/>
        <c:axId val="31342628"/>
      </c:scatterChart>
      <c:valAx>
        <c:axId val="262491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628"/>
        <c:crossesAt val="-2000"/>
        <c:crossBetween val="midCat"/>
        <c:majorUnit val="0.05"/>
      </c:valAx>
      <c:valAx>
        <c:axId val="313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1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5450500"/>
        <c:axId val="59795131"/>
      </c:scatterChart>
      <c:valAx>
        <c:axId val="54505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131"/>
        <c:crossesAt val="-2000"/>
        <c:crossBetween val="midCat"/>
        <c:majorUnit val="0.05"/>
      </c:valAx>
      <c:valAx>
        <c:axId val="597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58477392"/>
        <c:axId val="33069753"/>
      </c:scatterChart>
      <c:valAx>
        <c:axId val="584773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53"/>
        <c:crossesAt val="-2000"/>
        <c:crossBetween val="midCat"/>
        <c:majorUnit val="0.05"/>
      </c:valAx>
      <c:valAx>
        <c:axId val="330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3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47026760"/>
        <c:axId val="39964434"/>
      </c:scatterChart>
      <c:valAx>
        <c:axId val="470267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434"/>
        <c:crossesAt val="-1000"/>
        <c:crossBetween val="midCat"/>
        <c:majorUnit val="0.05"/>
      </c:valAx>
      <c:valAx>
        <c:axId val="399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7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96254782"/>
        <c:axId val="2616958"/>
      </c:scatterChart>
      <c:valAx>
        <c:axId val="962547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58"/>
        <c:crossesAt val="-1000"/>
        <c:crossBetween val="midCat"/>
        <c:majorUnit val="0.05"/>
      </c:valAx>
      <c:valAx>
        <c:axId val="26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7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8600609"/>
        <c:axId val="45231692"/>
      </c:scatterChart>
      <c:valAx>
        <c:axId val="86006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692"/>
        <c:crossesAt val="-2000"/>
        <c:crossBetween val="midCat"/>
        <c:majorUnit val="0.05"/>
      </c:valAx>
      <c:valAx>
        <c:axId val="452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18969386"/>
        <c:axId val="8625763"/>
      </c:scatterChart>
      <c:valAx>
        <c:axId val="189693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63"/>
        <c:crossesAt val="-2000"/>
        <c:crossBetween val="midCat"/>
        <c:majorUnit val="0.05"/>
      </c:valAx>
      <c:valAx>
        <c:axId val="86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3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56128993"/>
        <c:axId val="4928387"/>
      </c:scatterChart>
      <c:valAx>
        <c:axId val="561289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87"/>
        <c:crossesAt val="-2000"/>
        <c:crossBetween val="midCat"/>
        <c:majorUnit val="0.05"/>
      </c:valAx>
      <c:valAx>
        <c:axId val="49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18942815"/>
        <c:axId val="5147070"/>
      </c:scatterChart>
      <c:valAx>
        <c:axId val="189428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70"/>
        <c:crossesAt val="-2000"/>
        <c:crossBetween val="midCat"/>
        <c:majorUnit val="0.05"/>
      </c:valAx>
      <c:valAx>
        <c:axId val="51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8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29164142"/>
        <c:axId val="86207683"/>
      </c:scatterChart>
      <c:valAx>
        <c:axId val="291641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683"/>
        <c:crossesAt val="-2000"/>
        <c:crossBetween val="midCat"/>
        <c:majorUnit val="0.05"/>
      </c:valAx>
      <c:valAx>
        <c:axId val="862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1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71481521"/>
        <c:axId val="54322014"/>
      </c:scatterChart>
      <c:valAx>
        <c:axId val="714815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014"/>
        <c:crossesAt val="-2000"/>
        <c:crossBetween val="midCat"/>
        <c:majorUnit val="0.05"/>
      </c:valAx>
      <c:valAx>
        <c:axId val="543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